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77335"/>
        <c:axId val="15891273"/>
      </c:scatterChart>
      <c:valAx>
        <c:axId val="8377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273"/>
        <c:crossesAt val="0"/>
        <c:crossBetween val="midCat"/>
      </c:valAx>
      <c:valAx>
        <c:axId val="1589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08284"/>
        <c:axId val="60133153"/>
      </c:scatterChart>
      <c:valAx>
        <c:axId val="3980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153"/>
        <c:crossesAt val="0"/>
        <c:crossBetween val="midCat"/>
      </c:valAx>
      <c:valAx>
        <c:axId val="6013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40493"/>
        <c:axId val="54297726"/>
      </c:scatterChart>
      <c:valAx>
        <c:axId val="16840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726"/>
        <c:crossesAt val="0"/>
        <c:crossBetween val="midCat"/>
      </c:valAx>
      <c:valAx>
        <c:axId val="54297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8091"/>
        <c:axId val="93861676"/>
      </c:scatterChart>
      <c:valAx>
        <c:axId val="3801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676"/>
        <c:crossesAt val="0"/>
        <c:crossBetween val="midCat"/>
      </c:valAx>
      <c:valAx>
        <c:axId val="9386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