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77767"/>
        <c:axId val="87788218"/>
      </c:barChart>
      <c:catAx>
        <c:axId val="6947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218"/>
        <c:auto val="1"/>
        <c:lblAlgn val="ctr"/>
        <c:lblOffset val="100"/>
        <c:noMultiLvlLbl val="0"/>
      </c:catAx>
      <c:valAx>
        <c:axId val="8778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00237"/>
        <c:axId val="12823492"/>
      </c:barChart>
      <c:catAx>
        <c:axId val="8010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492"/>
        <c:auto val="1"/>
        <c:lblAlgn val="ctr"/>
        <c:lblOffset val="100"/>
        <c:noMultiLvlLbl val="0"/>
      </c:catAx>
      <c:valAx>
        <c:axId val="1282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58286"/>
        <c:axId val="49638242"/>
      </c:barChart>
      <c:catAx>
        <c:axId val="5845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242"/>
        <c:auto val="1"/>
        <c:lblAlgn val="ctr"/>
        <c:lblOffset val="100"/>
        <c:noMultiLvlLbl val="0"/>
      </c:catAx>
      <c:valAx>
        <c:axId val="4963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46107"/>
        <c:axId val="15435505"/>
      </c:barChart>
      <c:catAx>
        <c:axId val="343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505"/>
        <c:auto val="1"/>
        <c:lblAlgn val="ctr"/>
        <c:lblOffset val="100"/>
        <c:noMultiLvlLbl val="0"/>
      </c:catAx>
      <c:valAx>
        <c:axId val="154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89828"/>
        <c:axId val="96532295"/>
      </c:barChart>
      <c:catAx>
        <c:axId val="2808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295"/>
        <c:auto val="1"/>
        <c:lblAlgn val="ctr"/>
        <c:lblOffset val="100"/>
        <c:noMultiLvlLbl val="0"/>
      </c:catAx>
      <c:valAx>
        <c:axId val="9653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491901"/>
        <c:axId val="46858278"/>
      </c:barChart>
      <c:catAx>
        <c:axId val="944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278"/>
        <c:auto val="1"/>
        <c:lblAlgn val="ctr"/>
        <c:lblOffset val="100"/>
        <c:noMultiLvlLbl val="0"/>
      </c:catAx>
      <c:valAx>
        <c:axId val="4685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87471"/>
        <c:axId val="69814445"/>
      </c:barChart>
      <c:catAx>
        <c:axId val="9238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445"/>
        <c:auto val="1"/>
        <c:lblAlgn val="ctr"/>
        <c:lblOffset val="100"/>
        <c:noMultiLvlLbl val="0"/>
      </c:catAx>
      <c:valAx>
        <c:axId val="698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8213"/>
        <c:axId val="32602906"/>
      </c:barChart>
      <c:catAx>
        <c:axId val="257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906"/>
        <c:auto val="1"/>
        <c:lblAlgn val="ctr"/>
        <c:lblOffset val="100"/>
        <c:noMultiLvlLbl val="0"/>
      </c:catAx>
      <c:valAx>
        <c:axId val="3260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53036"/>
        <c:axId val="34273262"/>
      </c:barChart>
      <c:catAx>
        <c:axId val="832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262"/>
        <c:auto val="1"/>
        <c:lblAlgn val="ctr"/>
        <c:lblOffset val="100"/>
        <c:noMultiLvlLbl val="0"/>
      </c:catAx>
      <c:valAx>
        <c:axId val="342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56292"/>
        <c:axId val="15028022"/>
      </c:barChart>
      <c:catAx>
        <c:axId val="2675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022"/>
        <c:auto val="1"/>
        <c:lblAlgn val="ctr"/>
        <c:lblOffset val="100"/>
        <c:noMultiLvlLbl val="0"/>
      </c:catAx>
      <c:valAx>
        <c:axId val="150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44865"/>
        <c:axId val="8019000"/>
      </c:barChart>
      <c:catAx>
        <c:axId val="760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00"/>
        <c:auto val="1"/>
        <c:lblAlgn val="ctr"/>
        <c:lblOffset val="100"/>
        <c:noMultiLvlLbl val="0"/>
      </c:catAx>
      <c:valAx>
        <c:axId val="80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20869"/>
        <c:axId val="46359586"/>
      </c:barChart>
      <c:catAx>
        <c:axId val="129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586"/>
        <c:auto val="1"/>
        <c:lblAlgn val="ctr"/>
        <c:lblOffset val="100"/>
        <c:noMultiLvlLbl val="0"/>
      </c:catAx>
      <c:valAx>
        <c:axId val="463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0220"/>
        <c:axId val="21417634"/>
      </c:barChart>
      <c:catAx>
        <c:axId val="58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634"/>
        <c:auto val="1"/>
        <c:lblAlgn val="ctr"/>
        <c:lblOffset val="100"/>
        <c:noMultiLvlLbl val="0"/>
      </c:catAx>
      <c:valAx>
        <c:axId val="214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37930"/>
        <c:axId val="43108230"/>
      </c:barChart>
      <c:catAx>
        <c:axId val="2353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230"/>
        <c:auto val="1"/>
        <c:lblAlgn val="ctr"/>
        <c:lblOffset val="100"/>
        <c:noMultiLvlLbl val="0"/>
      </c:catAx>
      <c:valAx>
        <c:axId val="431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25501"/>
        <c:axId val="81494238"/>
      </c:barChart>
      <c:catAx>
        <c:axId val="6412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238"/>
        <c:auto val="1"/>
        <c:lblAlgn val="ctr"/>
        <c:lblOffset val="100"/>
        <c:noMultiLvlLbl val="0"/>
      </c:catAx>
      <c:valAx>
        <c:axId val="814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755806"/>
        <c:axId val="52325139"/>
      </c:barChart>
      <c:catAx>
        <c:axId val="3175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139"/>
        <c:auto val="1"/>
        <c:lblAlgn val="ctr"/>
        <c:lblOffset val="100"/>
        <c:noMultiLvlLbl val="0"/>
      </c:catAx>
      <c:valAx>
        <c:axId val="5232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98957"/>
        <c:axId val="75229439"/>
      </c:barChart>
      <c:catAx>
        <c:axId val="321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439"/>
        <c:auto val="1"/>
        <c:lblAlgn val="ctr"/>
        <c:lblOffset val="100"/>
        <c:noMultiLvlLbl val="0"/>
      </c:catAx>
      <c:valAx>
        <c:axId val="7522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44664"/>
        <c:axId val="98851322"/>
      </c:barChart>
      <c:catAx>
        <c:axId val="489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322"/>
        <c:auto val="1"/>
        <c:lblAlgn val="ctr"/>
        <c:lblOffset val="100"/>
        <c:noMultiLvlLbl val="0"/>
      </c:catAx>
      <c:valAx>
        <c:axId val="9885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