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59139"/>
        <c:axId val="1505047"/>
      </c:scatterChart>
      <c:valAx>
        <c:axId val="20559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47"/>
        <c:crossesAt val="0"/>
        <c:crossBetween val="midCat"/>
      </c:valAx>
      <c:valAx>
        <c:axId val="150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33549"/>
        <c:axId val="16272073"/>
      </c:scatterChart>
      <c:valAx>
        <c:axId val="95733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73"/>
        <c:crossesAt val="0"/>
        <c:crossBetween val="midCat"/>
      </c:valAx>
      <c:valAx>
        <c:axId val="1627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