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310345"/>
        <c:axId val="87352081"/>
      </c:barChart>
      <c:catAx>
        <c:axId val="11310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352081"/>
        <c:crossesAt val="0"/>
        <c:auto val="1"/>
        <c:lblAlgn val="ctr"/>
        <c:lblOffset val="100"/>
        <c:noMultiLvlLbl val="0"/>
      </c:catAx>
      <c:valAx>
        <c:axId val="873520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3103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643486"/>
        <c:axId val="90347568"/>
      </c:barChart>
      <c:catAx>
        <c:axId val="27643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347568"/>
        <c:crossesAt val="0"/>
        <c:auto val="1"/>
        <c:lblAlgn val="ctr"/>
        <c:lblOffset val="100"/>
        <c:noMultiLvlLbl val="0"/>
      </c:catAx>
      <c:valAx>
        <c:axId val="903475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6434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