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46109"/>
        <c:axId val="13705093"/>
      </c:barChart>
      <c:catAx>
        <c:axId val="610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093"/>
        <c:auto val="1"/>
        <c:lblAlgn val="ctr"/>
        <c:lblOffset val="100"/>
        <c:noMultiLvlLbl val="0"/>
      </c:catAx>
      <c:valAx>
        <c:axId val="1370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98943"/>
        <c:axId val="27643396"/>
      </c:barChart>
      <c:catAx>
        <c:axId val="2419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396"/>
        <c:auto val="1"/>
        <c:lblAlgn val="ctr"/>
        <c:lblOffset val="100"/>
        <c:noMultiLvlLbl val="0"/>
      </c:catAx>
      <c:valAx>
        <c:axId val="276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01592"/>
        <c:axId val="12555609"/>
      </c:barChart>
      <c:catAx>
        <c:axId val="393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609"/>
        <c:auto val="1"/>
        <c:lblAlgn val="ctr"/>
        <c:lblOffset val="100"/>
        <c:noMultiLvlLbl val="0"/>
      </c:catAx>
      <c:valAx>
        <c:axId val="125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53364"/>
        <c:axId val="33084391"/>
      </c:barChart>
      <c:catAx>
        <c:axId val="758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91"/>
        <c:auto val="1"/>
        <c:lblAlgn val="ctr"/>
        <c:lblOffset val="100"/>
        <c:noMultiLvlLbl val="0"/>
      </c:catAx>
      <c:valAx>
        <c:axId val="330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53329"/>
        <c:axId val="68509054"/>
      </c:barChart>
      <c:catAx>
        <c:axId val="978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054"/>
        <c:auto val="1"/>
        <c:lblAlgn val="ctr"/>
        <c:lblOffset val="100"/>
        <c:noMultiLvlLbl val="0"/>
      </c:catAx>
      <c:valAx>
        <c:axId val="685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3155"/>
        <c:axId val="46021313"/>
      </c:barChart>
      <c:catAx>
        <c:axId val="687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313"/>
        <c:auto val="1"/>
        <c:lblAlgn val="ctr"/>
        <c:lblOffset val="100"/>
        <c:noMultiLvlLbl val="0"/>
      </c:catAx>
      <c:valAx>
        <c:axId val="460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01873"/>
        <c:axId val="39284192"/>
      </c:barChart>
      <c:catAx>
        <c:axId val="616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192"/>
        <c:auto val="1"/>
        <c:lblAlgn val="ctr"/>
        <c:lblOffset val="100"/>
        <c:noMultiLvlLbl val="0"/>
      </c:catAx>
      <c:valAx>
        <c:axId val="3928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45741"/>
        <c:axId val="39813597"/>
      </c:barChart>
      <c:catAx>
        <c:axId val="2004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597"/>
        <c:auto val="1"/>
        <c:lblAlgn val="ctr"/>
        <c:lblOffset val="100"/>
        <c:noMultiLvlLbl val="0"/>
      </c:catAx>
      <c:valAx>
        <c:axId val="398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16084"/>
        <c:axId val="1502149"/>
      </c:barChart>
      <c:catAx>
        <c:axId val="994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49"/>
        <c:auto val="1"/>
        <c:lblAlgn val="ctr"/>
        <c:lblOffset val="100"/>
        <c:noMultiLvlLbl val="0"/>
      </c:catAx>
      <c:valAx>
        <c:axId val="15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9325"/>
        <c:axId val="20492476"/>
      </c:barChart>
      <c:catAx>
        <c:axId val="79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476"/>
        <c:auto val="1"/>
        <c:lblAlgn val="ctr"/>
        <c:lblOffset val="100"/>
        <c:noMultiLvlLbl val="0"/>
      </c:catAx>
      <c:valAx>
        <c:axId val="204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04601"/>
        <c:axId val="64579898"/>
      </c:barChart>
      <c:catAx>
        <c:axId val="2350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898"/>
        <c:auto val="1"/>
        <c:lblAlgn val="ctr"/>
        <c:lblOffset val="100"/>
        <c:noMultiLvlLbl val="0"/>
      </c:catAx>
      <c:valAx>
        <c:axId val="645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57683"/>
        <c:axId val="82193262"/>
      </c:barChart>
      <c:catAx>
        <c:axId val="739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262"/>
        <c:auto val="1"/>
        <c:lblAlgn val="ctr"/>
        <c:lblOffset val="100"/>
        <c:noMultiLvlLbl val="0"/>
      </c:catAx>
      <c:valAx>
        <c:axId val="821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29562"/>
        <c:axId val="98773407"/>
      </c:barChart>
      <c:catAx>
        <c:axId val="8332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407"/>
        <c:auto val="1"/>
        <c:lblAlgn val="ctr"/>
        <c:lblOffset val="100"/>
        <c:noMultiLvlLbl val="0"/>
      </c:catAx>
      <c:valAx>
        <c:axId val="987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78225"/>
        <c:axId val="42999786"/>
      </c:barChart>
      <c:catAx>
        <c:axId val="4347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786"/>
        <c:auto val="1"/>
        <c:lblAlgn val="ctr"/>
        <c:lblOffset val="100"/>
        <c:noMultiLvlLbl val="0"/>
      </c:catAx>
      <c:valAx>
        <c:axId val="429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49857"/>
        <c:axId val="42324148"/>
      </c:barChart>
      <c:catAx>
        <c:axId val="914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148"/>
        <c:auto val="1"/>
        <c:lblAlgn val="ctr"/>
        <c:lblOffset val="100"/>
        <c:noMultiLvlLbl val="0"/>
      </c:catAx>
      <c:valAx>
        <c:axId val="423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34835"/>
        <c:axId val="70473001"/>
      </c:barChart>
      <c:catAx>
        <c:axId val="941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001"/>
        <c:auto val="1"/>
        <c:lblAlgn val="ctr"/>
        <c:lblOffset val="100"/>
        <c:noMultiLvlLbl val="0"/>
      </c:catAx>
      <c:valAx>
        <c:axId val="704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98424"/>
        <c:axId val="85884884"/>
      </c:barChart>
      <c:catAx>
        <c:axId val="2219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884"/>
        <c:auto val="1"/>
        <c:lblAlgn val="ctr"/>
        <c:lblOffset val="100"/>
        <c:noMultiLvlLbl val="0"/>
      </c:catAx>
      <c:valAx>
        <c:axId val="8588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57786"/>
        <c:axId val="72012978"/>
      </c:barChart>
      <c:catAx>
        <c:axId val="2075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978"/>
        <c:auto val="1"/>
        <c:lblAlgn val="ctr"/>
        <c:lblOffset val="100"/>
        <c:noMultiLvlLbl val="0"/>
      </c:catAx>
      <c:valAx>
        <c:axId val="720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