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06233"/>
        <c:axId val="26699627"/>
      </c:scatterChart>
      <c:valAx>
        <c:axId val="3580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627"/>
        <c:crossesAt val="0"/>
        <c:crossBetween val="midCat"/>
      </c:valAx>
      <c:valAx>
        <c:axId val="2669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51309"/>
        <c:axId val="42798529"/>
      </c:scatterChart>
      <c:valAx>
        <c:axId val="7565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529"/>
        <c:crossesAt val="0"/>
        <c:crossBetween val="midCat"/>
      </c:valAx>
      <c:valAx>
        <c:axId val="4279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643"/>
        <c:axId val="2545398"/>
      </c:scatterChart>
      <c:valAx>
        <c:axId val="32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98"/>
        <c:crossesAt val="0"/>
        <c:crossBetween val="midCat"/>
      </c:valAx>
      <c:valAx>
        <c:axId val="254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91064"/>
        <c:axId val="24839565"/>
      </c:scatterChart>
      <c:valAx>
        <c:axId val="4079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565"/>
        <c:crossesAt val="0"/>
        <c:crossBetween val="midCat"/>
      </c:valAx>
      <c:valAx>
        <c:axId val="2483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