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8380"/>
        <c:axId val="76131384"/>
      </c:barChart>
      <c:catAx>
        <c:axId val="406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384"/>
        <c:auto val="1"/>
        <c:lblAlgn val="ctr"/>
        <c:lblOffset val="100"/>
        <c:noMultiLvlLbl val="0"/>
      </c:catAx>
      <c:valAx>
        <c:axId val="761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6172"/>
        <c:axId val="44563867"/>
      </c:barChart>
      <c:catAx>
        <c:axId val="710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67"/>
        <c:auto val="1"/>
        <c:lblAlgn val="ctr"/>
        <c:lblOffset val="100"/>
        <c:noMultiLvlLbl val="0"/>
      </c:catAx>
      <c:valAx>
        <c:axId val="445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4885"/>
        <c:axId val="95038572"/>
      </c:barChart>
      <c:catAx>
        <c:axId val="502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572"/>
        <c:auto val="1"/>
        <c:lblAlgn val="ctr"/>
        <c:lblOffset val="100"/>
        <c:noMultiLvlLbl val="0"/>
      </c:catAx>
      <c:valAx>
        <c:axId val="950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4075"/>
        <c:axId val="78957659"/>
      </c:barChart>
      <c:catAx>
        <c:axId val="770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59"/>
        <c:auto val="1"/>
        <c:lblAlgn val="ctr"/>
        <c:lblOffset val="100"/>
        <c:noMultiLvlLbl val="0"/>
      </c:catAx>
      <c:valAx>
        <c:axId val="789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5538"/>
        <c:axId val="89645229"/>
      </c:barChart>
      <c:catAx>
        <c:axId val="518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29"/>
        <c:auto val="1"/>
        <c:lblAlgn val="ctr"/>
        <c:lblOffset val="100"/>
        <c:noMultiLvlLbl val="0"/>
      </c:catAx>
      <c:valAx>
        <c:axId val="896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60219"/>
        <c:axId val="15171533"/>
      </c:barChart>
      <c:catAx>
        <c:axId val="985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33"/>
        <c:auto val="1"/>
        <c:lblAlgn val="ctr"/>
        <c:lblOffset val="100"/>
        <c:noMultiLvlLbl val="0"/>
      </c:catAx>
      <c:valAx>
        <c:axId val="151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3357"/>
        <c:axId val="15541964"/>
      </c:barChart>
      <c:catAx>
        <c:axId val="708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64"/>
        <c:auto val="1"/>
        <c:lblAlgn val="ctr"/>
        <c:lblOffset val="100"/>
        <c:noMultiLvlLbl val="0"/>
      </c:catAx>
      <c:valAx>
        <c:axId val="155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8508"/>
        <c:axId val="49809132"/>
      </c:barChart>
      <c:catAx>
        <c:axId val="785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32"/>
        <c:auto val="1"/>
        <c:lblAlgn val="ctr"/>
        <c:lblOffset val="100"/>
        <c:noMultiLvlLbl val="0"/>
      </c:catAx>
      <c:valAx>
        <c:axId val="498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6698"/>
        <c:axId val="96077283"/>
      </c:barChart>
      <c:catAx>
        <c:axId val="129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83"/>
        <c:auto val="1"/>
        <c:lblAlgn val="ctr"/>
        <c:lblOffset val="100"/>
        <c:noMultiLvlLbl val="0"/>
      </c:catAx>
      <c:valAx>
        <c:axId val="960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7170"/>
        <c:axId val="21555816"/>
      </c:barChart>
      <c:catAx>
        <c:axId val="416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16"/>
        <c:auto val="1"/>
        <c:lblAlgn val="ctr"/>
        <c:lblOffset val="100"/>
        <c:noMultiLvlLbl val="0"/>
      </c:catAx>
      <c:valAx>
        <c:axId val="215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98640"/>
        <c:axId val="33472256"/>
      </c:barChart>
      <c:catAx>
        <c:axId val="946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56"/>
        <c:auto val="1"/>
        <c:lblAlgn val="ctr"/>
        <c:lblOffset val="100"/>
        <c:noMultiLvlLbl val="0"/>
      </c:catAx>
      <c:valAx>
        <c:axId val="334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0548"/>
        <c:axId val="32605648"/>
      </c:barChart>
      <c:catAx>
        <c:axId val="892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648"/>
        <c:auto val="1"/>
        <c:lblAlgn val="ctr"/>
        <c:lblOffset val="100"/>
        <c:noMultiLvlLbl val="0"/>
      </c:catAx>
      <c:valAx>
        <c:axId val="326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4418"/>
        <c:axId val="9619576"/>
      </c:barChart>
      <c:catAx>
        <c:axId val="624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76"/>
        <c:auto val="1"/>
        <c:lblAlgn val="ctr"/>
        <c:lblOffset val="100"/>
        <c:noMultiLvlLbl val="0"/>
      </c:catAx>
      <c:valAx>
        <c:axId val="96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2326"/>
        <c:axId val="32490540"/>
      </c:barChart>
      <c:catAx>
        <c:axId val="314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40"/>
        <c:auto val="1"/>
        <c:lblAlgn val="ctr"/>
        <c:lblOffset val="100"/>
        <c:noMultiLvlLbl val="0"/>
      </c:catAx>
      <c:valAx>
        <c:axId val="324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80443"/>
        <c:axId val="42253097"/>
      </c:barChart>
      <c:catAx>
        <c:axId val="788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97"/>
        <c:auto val="1"/>
        <c:lblAlgn val="ctr"/>
        <c:lblOffset val="100"/>
        <c:noMultiLvlLbl val="0"/>
      </c:catAx>
      <c:valAx>
        <c:axId val="422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1570"/>
        <c:axId val="41636562"/>
      </c:barChart>
      <c:catAx>
        <c:axId val="719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562"/>
        <c:auto val="1"/>
        <c:lblAlgn val="ctr"/>
        <c:lblOffset val="100"/>
        <c:noMultiLvlLbl val="0"/>
      </c:catAx>
      <c:valAx>
        <c:axId val="416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4411"/>
        <c:axId val="89296865"/>
      </c:barChart>
      <c:catAx>
        <c:axId val="771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65"/>
        <c:auto val="1"/>
        <c:lblAlgn val="ctr"/>
        <c:lblOffset val="100"/>
        <c:noMultiLvlLbl val="0"/>
      </c:catAx>
      <c:valAx>
        <c:axId val="892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7973"/>
        <c:axId val="88158474"/>
      </c:barChart>
      <c:catAx>
        <c:axId val="843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74"/>
        <c:auto val="1"/>
        <c:lblAlgn val="ctr"/>
        <c:lblOffset val="100"/>
        <c:noMultiLvlLbl val="0"/>
      </c:catAx>
      <c:valAx>
        <c:axId val="881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