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350458"/>
        <c:axId val="24507147"/>
      </c:scatterChart>
      <c:valAx>
        <c:axId val="24350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7147"/>
        <c:crossesAt val="0"/>
        <c:crossBetween val="midCat"/>
      </c:valAx>
      <c:valAx>
        <c:axId val="24507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0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734877"/>
        <c:axId val="22585924"/>
      </c:scatterChart>
      <c:valAx>
        <c:axId val="19734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5924"/>
        <c:crossesAt val="0"/>
        <c:crossBetween val="midCat"/>
      </c:valAx>
      <c:valAx>
        <c:axId val="22585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4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112897"/>
        <c:axId val="22684581"/>
      </c:scatterChart>
      <c:valAx>
        <c:axId val="55112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4581"/>
        <c:crossesAt val="0"/>
        <c:crossBetween val="midCat"/>
      </c:valAx>
      <c:valAx>
        <c:axId val="22684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2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444509"/>
        <c:axId val="47871074"/>
      </c:scatterChart>
      <c:valAx>
        <c:axId val="70444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1074"/>
        <c:crossesAt val="0"/>
        <c:crossBetween val="midCat"/>
      </c:valAx>
      <c:valAx>
        <c:axId val="47871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4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