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0.13"/>
    <col collapsed="false" customWidth="true" hidden="false" outlineLevel="0" max="4" min="4" style="0" width="21.56"/>
  </cols>
  <sheetData>
    <row r="1" customFormat="false" ht="15" hidden="false" customHeight="false" outlineLevel="0" collapsed="false">
      <c r="A1" s="0" t="n">
        <v>1.24</v>
      </c>
      <c r="B1" s="0" t="n">
        <f aca="false">CONVERT(A1,"kg","g")</f>
        <v>1240</v>
      </c>
    </row>
    <row r="2" customFormat="false" ht="15" hidden="false" customHeight="false" outlineLevel="0" collapsed="false">
      <c r="A2" s="0" t="n">
        <v>25.253</v>
      </c>
      <c r="B2" s="0" t="n">
        <f aca="false">CONVERT(A2,"kg","g")</f>
        <v>25253</v>
      </c>
    </row>
    <row r="3" customFormat="false" ht="15" hidden="false" customHeight="false" outlineLevel="0" collapsed="false">
      <c r="A3" s="0" t="n">
        <v>356</v>
      </c>
      <c r="B3" s="0" t="n">
        <f aca="false">CONVERT(A3,"kg","g")</f>
        <v>356000</v>
      </c>
    </row>
    <row r="4" customFormat="false" ht="15" hidden="false" customHeight="false" outlineLevel="0" collapsed="false">
      <c r="A4" s="0" t="n">
        <v>235.13555325</v>
      </c>
      <c r="B4" s="0" t="n">
        <f aca="false">CONVERT(A4,"kg","g")</f>
        <v>235135.553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2:38:43Z</dcterms:created>
  <dc:creator>xiaogu</dc:creator>
  <dc:description/>
  <dc:language>en-US</dc:language>
  <cp:lastModifiedBy>xiaogu</cp:lastModifiedBy>
  <dcterms:modified xsi:type="dcterms:W3CDTF">2013-11-11T06:39:08Z</dcterms:modified>
  <cp:revision>0</cp:revision>
  <dc:subject/>
  <dc:title/>
</cp:coreProperties>
</file>