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981404"/>
        <c:axId val="82352958"/>
      </c:barChart>
      <c:catAx>
        <c:axId val="8698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2958"/>
        <c:auto val="1"/>
        <c:lblAlgn val="ctr"/>
        <c:lblOffset val="100"/>
        <c:noMultiLvlLbl val="0"/>
      </c:catAx>
      <c:valAx>
        <c:axId val="8235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02410"/>
        <c:axId val="16792366"/>
      </c:barChart>
      <c:catAx>
        <c:axId val="8440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366"/>
        <c:auto val="1"/>
        <c:lblAlgn val="ctr"/>
        <c:lblOffset val="100"/>
        <c:noMultiLvlLbl val="0"/>
      </c:catAx>
      <c:valAx>
        <c:axId val="1679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203264"/>
        <c:axId val="59621710"/>
      </c:barChart>
      <c:catAx>
        <c:axId val="2520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1710"/>
        <c:auto val="1"/>
        <c:lblAlgn val="ctr"/>
        <c:lblOffset val="100"/>
        <c:noMultiLvlLbl val="0"/>
      </c:catAx>
      <c:valAx>
        <c:axId val="5962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10288"/>
        <c:axId val="59582687"/>
      </c:barChart>
      <c:catAx>
        <c:axId val="7961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2687"/>
        <c:auto val="1"/>
        <c:lblAlgn val="ctr"/>
        <c:lblOffset val="100"/>
        <c:noMultiLvlLbl val="0"/>
      </c:catAx>
      <c:valAx>
        <c:axId val="5958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4035"/>
        <c:axId val="13862589"/>
      </c:barChart>
      <c:catAx>
        <c:axId val="28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2589"/>
        <c:auto val="1"/>
        <c:lblAlgn val="ctr"/>
        <c:lblOffset val="100"/>
        <c:noMultiLvlLbl val="0"/>
      </c:catAx>
      <c:valAx>
        <c:axId val="1386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442672"/>
        <c:axId val="91035489"/>
      </c:barChart>
      <c:catAx>
        <c:axId val="6444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5489"/>
        <c:auto val="1"/>
        <c:lblAlgn val="ctr"/>
        <c:lblOffset val="100"/>
        <c:noMultiLvlLbl val="0"/>
      </c:catAx>
      <c:valAx>
        <c:axId val="9103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58207"/>
        <c:axId val="42014723"/>
      </c:barChart>
      <c:catAx>
        <c:axId val="8485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723"/>
        <c:auto val="1"/>
        <c:lblAlgn val="ctr"/>
        <c:lblOffset val="100"/>
        <c:noMultiLvlLbl val="0"/>
      </c:catAx>
      <c:valAx>
        <c:axId val="4201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5141"/>
        <c:axId val="80919387"/>
      </c:barChart>
      <c:catAx>
        <c:axId val="422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9387"/>
        <c:auto val="1"/>
        <c:lblAlgn val="ctr"/>
        <c:lblOffset val="100"/>
        <c:noMultiLvlLbl val="0"/>
      </c:catAx>
      <c:valAx>
        <c:axId val="8091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158421"/>
        <c:axId val="92601094"/>
      </c:barChart>
      <c:catAx>
        <c:axId val="9015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1094"/>
        <c:auto val="1"/>
        <c:lblAlgn val="ctr"/>
        <c:lblOffset val="100"/>
        <c:noMultiLvlLbl val="0"/>
      </c:catAx>
      <c:valAx>
        <c:axId val="9260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181916"/>
        <c:axId val="33712788"/>
      </c:barChart>
      <c:catAx>
        <c:axId val="6718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2788"/>
        <c:auto val="1"/>
        <c:lblAlgn val="ctr"/>
        <c:lblOffset val="100"/>
        <c:noMultiLvlLbl val="0"/>
      </c:catAx>
      <c:valAx>
        <c:axId val="3371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05871"/>
        <c:axId val="77856507"/>
      </c:barChart>
      <c:catAx>
        <c:axId val="1630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6507"/>
        <c:auto val="1"/>
        <c:lblAlgn val="ctr"/>
        <c:lblOffset val="100"/>
        <c:noMultiLvlLbl val="0"/>
      </c:catAx>
      <c:valAx>
        <c:axId val="7785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85534"/>
        <c:axId val="22544195"/>
      </c:barChart>
      <c:catAx>
        <c:axId val="9278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4195"/>
        <c:auto val="1"/>
        <c:lblAlgn val="ctr"/>
        <c:lblOffset val="100"/>
        <c:noMultiLvlLbl val="0"/>
      </c:catAx>
      <c:valAx>
        <c:axId val="2254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34289"/>
        <c:axId val="7008169"/>
      </c:barChart>
      <c:catAx>
        <c:axId val="6813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169"/>
        <c:auto val="1"/>
        <c:lblAlgn val="ctr"/>
        <c:lblOffset val="100"/>
        <c:noMultiLvlLbl val="0"/>
      </c:catAx>
      <c:valAx>
        <c:axId val="700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55693"/>
        <c:axId val="34288004"/>
      </c:barChart>
      <c:catAx>
        <c:axId val="4165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8004"/>
        <c:auto val="1"/>
        <c:lblAlgn val="ctr"/>
        <c:lblOffset val="100"/>
        <c:noMultiLvlLbl val="0"/>
      </c:catAx>
      <c:valAx>
        <c:axId val="3428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171360"/>
        <c:axId val="20277628"/>
      </c:barChart>
      <c:catAx>
        <c:axId val="7817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7628"/>
        <c:auto val="1"/>
        <c:lblAlgn val="ctr"/>
        <c:lblOffset val="100"/>
        <c:noMultiLvlLbl val="0"/>
      </c:catAx>
      <c:valAx>
        <c:axId val="2027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28997"/>
        <c:axId val="85957820"/>
      </c:barChart>
      <c:catAx>
        <c:axId val="9272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7820"/>
        <c:auto val="1"/>
        <c:lblAlgn val="ctr"/>
        <c:lblOffset val="100"/>
        <c:noMultiLvlLbl val="0"/>
      </c:catAx>
      <c:valAx>
        <c:axId val="8595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915569"/>
        <c:axId val="84402192"/>
      </c:barChart>
      <c:catAx>
        <c:axId val="2091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2192"/>
        <c:auto val="1"/>
        <c:lblAlgn val="ctr"/>
        <c:lblOffset val="100"/>
        <c:noMultiLvlLbl val="0"/>
      </c:catAx>
      <c:valAx>
        <c:axId val="8440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787104"/>
        <c:axId val="20482707"/>
      </c:barChart>
      <c:catAx>
        <c:axId val="1678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2707"/>
        <c:auto val="1"/>
        <c:lblAlgn val="ctr"/>
        <c:lblOffset val="100"/>
        <c:noMultiLvlLbl val="0"/>
      </c:catAx>
      <c:valAx>
        <c:axId val="2048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