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60781"/>
        <c:axId val="9106220"/>
      </c:scatterChart>
      <c:valAx>
        <c:axId val="1856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20"/>
        <c:crossesAt val="0"/>
        <c:crossBetween val="midCat"/>
      </c:valAx>
      <c:valAx>
        <c:axId val="910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73399"/>
        <c:axId val="47497913"/>
      </c:scatterChart>
      <c:valAx>
        <c:axId val="8827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913"/>
        <c:crossesAt val="0"/>
        <c:crossBetween val="midCat"/>
      </c:valAx>
      <c:valAx>
        <c:axId val="4749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3708"/>
        <c:axId val="75147794"/>
      </c:scatterChart>
      <c:valAx>
        <c:axId val="631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794"/>
        <c:crossesAt val="0"/>
        <c:crossBetween val="midCat"/>
      </c:valAx>
      <c:valAx>
        <c:axId val="7514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03966"/>
        <c:axId val="23103060"/>
      </c:scatterChart>
      <c:valAx>
        <c:axId val="1900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060"/>
        <c:crossesAt val="0"/>
        <c:crossBetween val="midCat"/>
      </c:valAx>
      <c:valAx>
        <c:axId val="2310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