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9611"/>
        <c:axId val="99688994"/>
      </c:scatterChart>
      <c:valAx>
        <c:axId val="2544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994"/>
        <c:crossesAt val="0"/>
        <c:crossBetween val="midCat"/>
      </c:valAx>
      <c:valAx>
        <c:axId val="9968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2691"/>
        <c:axId val="95197405"/>
      </c:scatterChart>
      <c:valAx>
        <c:axId val="3974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05"/>
        <c:crossesAt val="0"/>
        <c:crossBetween val="midCat"/>
      </c:valAx>
      <c:valAx>
        <c:axId val="9519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6858"/>
        <c:axId val="70203210"/>
      </c:scatterChart>
      <c:valAx>
        <c:axId val="3851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210"/>
        <c:crossesAt val="0"/>
        <c:crossBetween val="midCat"/>
      </c:valAx>
      <c:valAx>
        <c:axId val="7020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01311"/>
        <c:axId val="24985511"/>
      </c:scatterChart>
      <c:valAx>
        <c:axId val="5710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511"/>
        <c:crossesAt val="0"/>
        <c:crossBetween val="midCat"/>
      </c:valAx>
      <c:valAx>
        <c:axId val="2498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