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9865"/>
        <c:axId val="68279172"/>
      </c:barChart>
      <c:catAx>
        <c:axId val="163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172"/>
        <c:auto val="1"/>
        <c:lblAlgn val="ctr"/>
        <c:lblOffset val="100"/>
        <c:noMultiLvlLbl val="0"/>
      </c:catAx>
      <c:valAx>
        <c:axId val="682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98207"/>
        <c:axId val="72386441"/>
      </c:barChart>
      <c:catAx>
        <c:axId val="836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41"/>
        <c:auto val="1"/>
        <c:lblAlgn val="ctr"/>
        <c:lblOffset val="100"/>
        <c:noMultiLvlLbl val="0"/>
      </c:catAx>
      <c:valAx>
        <c:axId val="723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44113"/>
        <c:axId val="33105440"/>
      </c:barChart>
      <c:catAx>
        <c:axId val="984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440"/>
        <c:auto val="1"/>
        <c:lblAlgn val="ctr"/>
        <c:lblOffset val="100"/>
        <c:noMultiLvlLbl val="0"/>
      </c:catAx>
      <c:valAx>
        <c:axId val="331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5232"/>
        <c:axId val="59586067"/>
      </c:barChart>
      <c:catAx>
        <c:axId val="161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067"/>
        <c:auto val="1"/>
        <c:lblAlgn val="ctr"/>
        <c:lblOffset val="100"/>
        <c:noMultiLvlLbl val="0"/>
      </c:catAx>
      <c:valAx>
        <c:axId val="595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26886"/>
        <c:axId val="50112447"/>
      </c:barChart>
      <c:catAx>
        <c:axId val="759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447"/>
        <c:auto val="1"/>
        <c:lblAlgn val="ctr"/>
        <c:lblOffset val="100"/>
        <c:noMultiLvlLbl val="0"/>
      </c:catAx>
      <c:valAx>
        <c:axId val="501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120"/>
        <c:axId val="27280413"/>
      </c:barChart>
      <c:catAx>
        <c:axId val="37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413"/>
        <c:auto val="1"/>
        <c:lblAlgn val="ctr"/>
        <c:lblOffset val="100"/>
        <c:noMultiLvlLbl val="0"/>
      </c:catAx>
      <c:valAx>
        <c:axId val="272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12"/>
        <c:axId val="68730521"/>
      </c:barChart>
      <c:catAx>
        <c:axId val="7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521"/>
        <c:auto val="1"/>
        <c:lblAlgn val="ctr"/>
        <c:lblOffset val="100"/>
        <c:noMultiLvlLbl val="0"/>
      </c:catAx>
      <c:valAx>
        <c:axId val="687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77266"/>
        <c:axId val="57799286"/>
      </c:barChart>
      <c:catAx>
        <c:axId val="681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86"/>
        <c:auto val="1"/>
        <c:lblAlgn val="ctr"/>
        <c:lblOffset val="100"/>
        <c:noMultiLvlLbl val="0"/>
      </c:catAx>
      <c:valAx>
        <c:axId val="577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04288"/>
        <c:axId val="9708129"/>
      </c:barChart>
      <c:catAx>
        <c:axId val="417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29"/>
        <c:auto val="1"/>
        <c:lblAlgn val="ctr"/>
        <c:lblOffset val="100"/>
        <c:noMultiLvlLbl val="0"/>
      </c:catAx>
      <c:valAx>
        <c:axId val="97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74997"/>
        <c:axId val="24873446"/>
      </c:barChart>
      <c:catAx>
        <c:axId val="6817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446"/>
        <c:auto val="1"/>
        <c:lblAlgn val="ctr"/>
        <c:lblOffset val="100"/>
        <c:noMultiLvlLbl val="0"/>
      </c:catAx>
      <c:valAx>
        <c:axId val="248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94653"/>
        <c:axId val="70484404"/>
      </c:barChart>
      <c:catAx>
        <c:axId val="772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404"/>
        <c:auto val="1"/>
        <c:lblAlgn val="ctr"/>
        <c:lblOffset val="100"/>
        <c:noMultiLvlLbl val="0"/>
      </c:catAx>
      <c:valAx>
        <c:axId val="704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9784"/>
        <c:axId val="56405371"/>
      </c:barChart>
      <c:catAx>
        <c:axId val="883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71"/>
        <c:auto val="1"/>
        <c:lblAlgn val="ctr"/>
        <c:lblOffset val="100"/>
        <c:noMultiLvlLbl val="0"/>
      </c:catAx>
      <c:valAx>
        <c:axId val="564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25965"/>
        <c:axId val="69395235"/>
      </c:barChart>
      <c:catAx>
        <c:axId val="281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35"/>
        <c:auto val="1"/>
        <c:lblAlgn val="ctr"/>
        <c:lblOffset val="100"/>
        <c:noMultiLvlLbl val="0"/>
      </c:catAx>
      <c:valAx>
        <c:axId val="693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55199"/>
        <c:axId val="76266982"/>
      </c:barChart>
      <c:catAx>
        <c:axId val="444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982"/>
        <c:auto val="1"/>
        <c:lblAlgn val="ctr"/>
        <c:lblOffset val="100"/>
        <c:noMultiLvlLbl val="0"/>
      </c:catAx>
      <c:valAx>
        <c:axId val="762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2277"/>
        <c:axId val="27665333"/>
      </c:barChart>
      <c:catAx>
        <c:axId val="17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333"/>
        <c:auto val="1"/>
        <c:lblAlgn val="ctr"/>
        <c:lblOffset val="100"/>
        <c:noMultiLvlLbl val="0"/>
      </c:catAx>
      <c:valAx>
        <c:axId val="276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9464"/>
        <c:axId val="66594959"/>
      </c:barChart>
      <c:catAx>
        <c:axId val="3557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959"/>
        <c:auto val="1"/>
        <c:lblAlgn val="ctr"/>
        <c:lblOffset val="100"/>
        <c:noMultiLvlLbl val="0"/>
      </c:catAx>
      <c:valAx>
        <c:axId val="665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89602"/>
        <c:axId val="32985824"/>
      </c:barChart>
      <c:catAx>
        <c:axId val="228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824"/>
        <c:auto val="1"/>
        <c:lblAlgn val="ctr"/>
        <c:lblOffset val="100"/>
        <c:noMultiLvlLbl val="0"/>
      </c:catAx>
      <c:valAx>
        <c:axId val="329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62312"/>
        <c:axId val="62357208"/>
      </c:barChart>
      <c:catAx>
        <c:axId val="931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208"/>
        <c:auto val="1"/>
        <c:lblAlgn val="ctr"/>
        <c:lblOffset val="100"/>
        <c:noMultiLvlLbl val="0"/>
      </c:catAx>
      <c:valAx>
        <c:axId val="623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