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4667"/>
        <c:axId val="50100198"/>
      </c:scatterChart>
      <c:valAx>
        <c:axId val="9762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98"/>
        <c:crossesAt val="0"/>
        <c:crossBetween val="midCat"/>
      </c:valAx>
      <c:valAx>
        <c:axId val="5010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1869"/>
        <c:axId val="41296754"/>
      </c:scatterChart>
      <c:valAx>
        <c:axId val="8641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754"/>
        <c:crossesAt val="0"/>
        <c:crossBetween val="midCat"/>
      </c:valAx>
      <c:valAx>
        <c:axId val="4129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291"/>
        <c:axId val="27064824"/>
      </c:scatterChart>
      <c:valAx>
        <c:axId val="810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24"/>
        <c:crossesAt val="0"/>
        <c:crossBetween val="midCat"/>
      </c:valAx>
      <c:valAx>
        <c:axId val="2706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6832"/>
        <c:axId val="41700244"/>
      </c:scatterChart>
      <c:valAx>
        <c:axId val="7377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44"/>
        <c:crossesAt val="0"/>
        <c:crossBetween val="midCat"/>
      </c:valAx>
      <c:valAx>
        <c:axId val="4170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