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48616"/>
        <c:axId val="9122256"/>
      </c:barChart>
      <c:catAx>
        <c:axId val="3134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256"/>
        <c:auto val="1"/>
        <c:lblAlgn val="ctr"/>
        <c:lblOffset val="100"/>
        <c:noMultiLvlLbl val="0"/>
      </c:catAx>
      <c:valAx>
        <c:axId val="912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16527"/>
        <c:axId val="65867884"/>
      </c:barChart>
      <c:catAx>
        <c:axId val="6821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884"/>
        <c:auto val="1"/>
        <c:lblAlgn val="ctr"/>
        <c:lblOffset val="100"/>
        <c:noMultiLvlLbl val="0"/>
      </c:catAx>
      <c:valAx>
        <c:axId val="6586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92450"/>
        <c:axId val="17629830"/>
      </c:barChart>
      <c:catAx>
        <c:axId val="1099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830"/>
        <c:auto val="1"/>
        <c:lblAlgn val="ctr"/>
        <c:lblOffset val="100"/>
        <c:noMultiLvlLbl val="0"/>
      </c:catAx>
      <c:valAx>
        <c:axId val="1762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36204"/>
        <c:axId val="69501978"/>
      </c:barChart>
      <c:catAx>
        <c:axId val="6593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1978"/>
        <c:auto val="1"/>
        <c:lblAlgn val="ctr"/>
        <c:lblOffset val="100"/>
        <c:noMultiLvlLbl val="0"/>
      </c:catAx>
      <c:valAx>
        <c:axId val="6950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97222"/>
        <c:axId val="47848585"/>
      </c:barChart>
      <c:catAx>
        <c:axId val="9329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8585"/>
        <c:auto val="1"/>
        <c:lblAlgn val="ctr"/>
        <c:lblOffset val="100"/>
        <c:noMultiLvlLbl val="0"/>
      </c:catAx>
      <c:valAx>
        <c:axId val="4784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93295"/>
        <c:axId val="27572444"/>
      </c:barChart>
      <c:catAx>
        <c:axId val="5879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2444"/>
        <c:auto val="1"/>
        <c:lblAlgn val="ctr"/>
        <c:lblOffset val="100"/>
        <c:noMultiLvlLbl val="0"/>
      </c:catAx>
      <c:valAx>
        <c:axId val="2757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09410"/>
        <c:axId val="86250085"/>
      </c:barChart>
      <c:catAx>
        <c:axId val="7350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085"/>
        <c:auto val="1"/>
        <c:lblAlgn val="ctr"/>
        <c:lblOffset val="100"/>
        <c:noMultiLvlLbl val="0"/>
      </c:catAx>
      <c:valAx>
        <c:axId val="8625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32393"/>
        <c:axId val="51727165"/>
      </c:barChart>
      <c:catAx>
        <c:axId val="7443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165"/>
        <c:auto val="1"/>
        <c:lblAlgn val="ctr"/>
        <c:lblOffset val="100"/>
        <c:noMultiLvlLbl val="0"/>
      </c:catAx>
      <c:valAx>
        <c:axId val="5172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22688"/>
        <c:axId val="28276152"/>
      </c:barChart>
      <c:catAx>
        <c:axId val="8752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152"/>
        <c:auto val="1"/>
        <c:lblAlgn val="ctr"/>
        <c:lblOffset val="100"/>
        <c:noMultiLvlLbl val="0"/>
      </c:catAx>
      <c:valAx>
        <c:axId val="2827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86301"/>
        <c:axId val="9470822"/>
      </c:barChart>
      <c:catAx>
        <c:axId val="2918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22"/>
        <c:auto val="1"/>
        <c:lblAlgn val="ctr"/>
        <c:lblOffset val="100"/>
        <c:noMultiLvlLbl val="0"/>
      </c:catAx>
      <c:valAx>
        <c:axId val="947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93745"/>
        <c:axId val="90667170"/>
      </c:barChart>
      <c:catAx>
        <c:axId val="3849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170"/>
        <c:auto val="1"/>
        <c:lblAlgn val="ctr"/>
        <c:lblOffset val="100"/>
        <c:noMultiLvlLbl val="0"/>
      </c:catAx>
      <c:valAx>
        <c:axId val="9066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0915"/>
        <c:axId val="38282004"/>
      </c:barChart>
      <c:catAx>
        <c:axId val="535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2004"/>
        <c:auto val="1"/>
        <c:lblAlgn val="ctr"/>
        <c:lblOffset val="100"/>
        <c:noMultiLvlLbl val="0"/>
      </c:catAx>
      <c:valAx>
        <c:axId val="3828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23882"/>
        <c:axId val="24508142"/>
      </c:barChart>
      <c:catAx>
        <c:axId val="2112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8142"/>
        <c:auto val="1"/>
        <c:lblAlgn val="ctr"/>
        <c:lblOffset val="100"/>
        <c:noMultiLvlLbl val="0"/>
      </c:catAx>
      <c:valAx>
        <c:axId val="2450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77125"/>
        <c:axId val="52548725"/>
      </c:barChart>
      <c:catAx>
        <c:axId val="7907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725"/>
        <c:auto val="1"/>
        <c:lblAlgn val="ctr"/>
        <c:lblOffset val="100"/>
        <c:noMultiLvlLbl val="0"/>
      </c:catAx>
      <c:valAx>
        <c:axId val="5254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57391"/>
        <c:axId val="64768402"/>
      </c:barChart>
      <c:catAx>
        <c:axId val="5955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402"/>
        <c:auto val="1"/>
        <c:lblAlgn val="ctr"/>
        <c:lblOffset val="100"/>
        <c:noMultiLvlLbl val="0"/>
      </c:catAx>
      <c:valAx>
        <c:axId val="6476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44496"/>
        <c:axId val="42685740"/>
      </c:barChart>
      <c:catAx>
        <c:axId val="9584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740"/>
        <c:auto val="1"/>
        <c:lblAlgn val="ctr"/>
        <c:lblOffset val="100"/>
        <c:noMultiLvlLbl val="0"/>
      </c:catAx>
      <c:valAx>
        <c:axId val="4268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3142"/>
        <c:axId val="38348860"/>
      </c:barChart>
      <c:catAx>
        <c:axId val="276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860"/>
        <c:auto val="1"/>
        <c:lblAlgn val="ctr"/>
        <c:lblOffset val="100"/>
        <c:noMultiLvlLbl val="0"/>
      </c:catAx>
      <c:valAx>
        <c:axId val="3834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65286"/>
        <c:axId val="97755866"/>
      </c:barChart>
      <c:catAx>
        <c:axId val="7466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5866"/>
        <c:auto val="1"/>
        <c:lblAlgn val="ctr"/>
        <c:lblOffset val="100"/>
        <c:noMultiLvlLbl val="0"/>
      </c:catAx>
      <c:valAx>
        <c:axId val="9775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