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51329"/>
        <c:axId val="70623288"/>
      </c:scatterChart>
      <c:valAx>
        <c:axId val="9435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288"/>
        <c:crossesAt val="0"/>
        <c:crossBetween val="midCat"/>
      </c:valAx>
      <c:valAx>
        <c:axId val="7062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55343"/>
        <c:axId val="37384052"/>
      </c:scatterChart>
      <c:valAx>
        <c:axId val="4795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052"/>
        <c:crossesAt val="0"/>
        <c:crossBetween val="midCat"/>
      </c:valAx>
      <c:valAx>
        <c:axId val="37384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03584"/>
        <c:axId val="3605640"/>
      </c:scatterChart>
      <c:valAx>
        <c:axId val="26303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40"/>
        <c:crossesAt val="0"/>
        <c:crossBetween val="midCat"/>
      </c:valAx>
      <c:valAx>
        <c:axId val="360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91303"/>
        <c:axId val="89415291"/>
      </c:scatterChart>
      <c:valAx>
        <c:axId val="99591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291"/>
        <c:crossesAt val="0"/>
        <c:crossBetween val="midCat"/>
      </c:valAx>
      <c:valAx>
        <c:axId val="89415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