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3830"/>
        <c:axId val="4310379"/>
      </c:barChart>
      <c:catAx>
        <c:axId val="433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9"/>
        <c:auto val="1"/>
        <c:lblAlgn val="ctr"/>
        <c:lblOffset val="100"/>
        <c:noMultiLvlLbl val="0"/>
      </c:catAx>
      <c:valAx>
        <c:axId val="43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64231"/>
        <c:axId val="65548644"/>
      </c:barChart>
      <c:catAx>
        <c:axId val="326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44"/>
        <c:auto val="1"/>
        <c:lblAlgn val="ctr"/>
        <c:lblOffset val="100"/>
        <c:noMultiLvlLbl val="0"/>
      </c:catAx>
      <c:valAx>
        <c:axId val="655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67317"/>
        <c:axId val="9967168"/>
      </c:barChart>
      <c:catAx>
        <c:axId val="2386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8"/>
        <c:auto val="1"/>
        <c:lblAlgn val="ctr"/>
        <c:lblOffset val="100"/>
        <c:noMultiLvlLbl val="0"/>
      </c:catAx>
      <c:valAx>
        <c:axId val="99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2800"/>
        <c:axId val="67858573"/>
      </c:barChart>
      <c:catAx>
        <c:axId val="8625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573"/>
        <c:auto val="1"/>
        <c:lblAlgn val="ctr"/>
        <c:lblOffset val="100"/>
        <c:noMultiLvlLbl val="0"/>
      </c:catAx>
      <c:valAx>
        <c:axId val="678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48879"/>
        <c:axId val="90382667"/>
      </c:barChart>
      <c:catAx>
        <c:axId val="127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67"/>
        <c:auto val="1"/>
        <c:lblAlgn val="ctr"/>
        <c:lblOffset val="100"/>
        <c:noMultiLvlLbl val="0"/>
      </c:catAx>
      <c:valAx>
        <c:axId val="903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2401"/>
        <c:axId val="30917444"/>
      </c:barChart>
      <c:catAx>
        <c:axId val="178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44"/>
        <c:auto val="1"/>
        <c:lblAlgn val="ctr"/>
        <c:lblOffset val="100"/>
        <c:noMultiLvlLbl val="0"/>
      </c:catAx>
      <c:valAx>
        <c:axId val="3091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7187"/>
        <c:axId val="70114607"/>
      </c:barChart>
      <c:catAx>
        <c:axId val="889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607"/>
        <c:auto val="1"/>
        <c:lblAlgn val="ctr"/>
        <c:lblOffset val="100"/>
        <c:noMultiLvlLbl val="0"/>
      </c:catAx>
      <c:valAx>
        <c:axId val="7011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6669"/>
        <c:axId val="48998492"/>
      </c:barChart>
      <c:catAx>
        <c:axId val="299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92"/>
        <c:auto val="1"/>
        <c:lblAlgn val="ctr"/>
        <c:lblOffset val="100"/>
        <c:noMultiLvlLbl val="0"/>
      </c:catAx>
      <c:valAx>
        <c:axId val="489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28878"/>
        <c:axId val="26089399"/>
      </c:barChart>
      <c:catAx>
        <c:axId val="185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399"/>
        <c:auto val="1"/>
        <c:lblAlgn val="ctr"/>
        <c:lblOffset val="100"/>
        <c:noMultiLvlLbl val="0"/>
      </c:catAx>
      <c:valAx>
        <c:axId val="260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7390"/>
        <c:axId val="67985747"/>
      </c:barChart>
      <c:catAx>
        <c:axId val="84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47"/>
        <c:auto val="1"/>
        <c:lblAlgn val="ctr"/>
        <c:lblOffset val="100"/>
        <c:noMultiLvlLbl val="0"/>
      </c:catAx>
      <c:valAx>
        <c:axId val="6798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351"/>
        <c:axId val="50313247"/>
      </c:barChart>
      <c:catAx>
        <c:axId val="30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47"/>
        <c:auto val="1"/>
        <c:lblAlgn val="ctr"/>
        <c:lblOffset val="100"/>
        <c:noMultiLvlLbl val="0"/>
      </c:catAx>
      <c:valAx>
        <c:axId val="503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63701"/>
        <c:axId val="60193736"/>
      </c:barChart>
      <c:catAx>
        <c:axId val="316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736"/>
        <c:auto val="1"/>
        <c:lblAlgn val="ctr"/>
        <c:lblOffset val="100"/>
        <c:noMultiLvlLbl val="0"/>
      </c:catAx>
      <c:valAx>
        <c:axId val="601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33009"/>
        <c:axId val="8640928"/>
      </c:barChart>
      <c:catAx>
        <c:axId val="866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28"/>
        <c:auto val="1"/>
        <c:lblAlgn val="ctr"/>
        <c:lblOffset val="100"/>
        <c:noMultiLvlLbl val="0"/>
      </c:catAx>
      <c:valAx>
        <c:axId val="86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98082"/>
        <c:axId val="31915197"/>
      </c:barChart>
      <c:catAx>
        <c:axId val="993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97"/>
        <c:auto val="1"/>
        <c:lblAlgn val="ctr"/>
        <c:lblOffset val="100"/>
        <c:noMultiLvlLbl val="0"/>
      </c:catAx>
      <c:valAx>
        <c:axId val="319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6570"/>
        <c:axId val="10975882"/>
      </c:barChart>
      <c:catAx>
        <c:axId val="4791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82"/>
        <c:auto val="1"/>
        <c:lblAlgn val="ctr"/>
        <c:lblOffset val="100"/>
        <c:noMultiLvlLbl val="0"/>
      </c:catAx>
      <c:valAx>
        <c:axId val="109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78539"/>
        <c:axId val="4913519"/>
      </c:barChart>
      <c:catAx>
        <c:axId val="276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9"/>
        <c:auto val="1"/>
        <c:lblAlgn val="ctr"/>
        <c:lblOffset val="100"/>
        <c:noMultiLvlLbl val="0"/>
      </c:catAx>
      <c:valAx>
        <c:axId val="49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1850"/>
        <c:axId val="65284112"/>
      </c:barChart>
      <c:catAx>
        <c:axId val="663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112"/>
        <c:auto val="1"/>
        <c:lblAlgn val="ctr"/>
        <c:lblOffset val="100"/>
        <c:noMultiLvlLbl val="0"/>
      </c:catAx>
      <c:valAx>
        <c:axId val="652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53523"/>
        <c:axId val="97502449"/>
      </c:barChart>
      <c:catAx>
        <c:axId val="795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449"/>
        <c:auto val="1"/>
        <c:lblAlgn val="ctr"/>
        <c:lblOffset val="100"/>
        <c:noMultiLvlLbl val="0"/>
      </c:catAx>
      <c:valAx>
        <c:axId val="975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