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6126"/>
        <c:axId val="56681173"/>
      </c:lineChart>
      <c:catAx>
        <c:axId val="23596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173"/>
        <c:crossesAt val="0"/>
        <c:auto val="1"/>
        <c:lblAlgn val="ctr"/>
        <c:lblOffset val="100"/>
        <c:noMultiLvlLbl val="0"/>
      </c:catAx>
      <c:valAx>
        <c:axId val="566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1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86542"/>
        <c:axId val="49290721"/>
      </c:lineChart>
      <c:catAx>
        <c:axId val="28886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721"/>
        <c:crossesAt val="0"/>
        <c:auto val="1"/>
        <c:lblAlgn val="ctr"/>
        <c:lblOffset val="100"/>
        <c:noMultiLvlLbl val="0"/>
      </c:catAx>
      <c:valAx>
        <c:axId val="4929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79739"/>
        <c:axId val="86683009"/>
      </c:lineChart>
      <c:catAx>
        <c:axId val="82179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009"/>
        <c:crossesAt val="0"/>
        <c:auto val="1"/>
        <c:lblAlgn val="ctr"/>
        <c:lblOffset val="100"/>
        <c:noMultiLvlLbl val="0"/>
      </c:catAx>
      <c:valAx>
        <c:axId val="866830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403506"/>
        <c:axId val="16727548"/>
      </c:scatterChart>
      <c:valAx>
        <c:axId val="75403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548"/>
        <c:crossesAt val="0"/>
        <c:crossBetween val="midCat"/>
      </c:valAx>
      <c:valAx>
        <c:axId val="167275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350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014322"/>
        <c:axId val="63639453"/>
      </c:scatterChart>
      <c:valAx>
        <c:axId val="410143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453"/>
        <c:crossesAt val="0"/>
        <c:crossBetween val="midCat"/>
      </c:valAx>
      <c:valAx>
        <c:axId val="6363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