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86482"/>
        <c:axId val="96232862"/>
      </c:scatterChart>
      <c:valAx>
        <c:axId val="1878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862"/>
        <c:crossesAt val="0"/>
        <c:crossBetween val="midCat"/>
      </c:valAx>
      <c:valAx>
        <c:axId val="9623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97459"/>
        <c:axId val="81747781"/>
      </c:scatterChart>
      <c:valAx>
        <c:axId val="2889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781"/>
        <c:crossesAt val="0"/>
        <c:crossBetween val="midCat"/>
      </c:valAx>
      <c:valAx>
        <c:axId val="8174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05866"/>
        <c:axId val="43846878"/>
      </c:scatterChart>
      <c:valAx>
        <c:axId val="7750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878"/>
        <c:crossesAt val="0"/>
        <c:crossBetween val="midCat"/>
      </c:valAx>
      <c:valAx>
        <c:axId val="4384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66938"/>
        <c:axId val="23652730"/>
      </c:scatterChart>
      <c:valAx>
        <c:axId val="7736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730"/>
        <c:crossesAt val="0"/>
        <c:crossBetween val="midCat"/>
      </c:valAx>
      <c:valAx>
        <c:axId val="2365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