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89955"/>
        <c:axId val="62959950"/>
      </c:barChart>
      <c:catAx>
        <c:axId val="905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950"/>
        <c:auto val="1"/>
        <c:lblAlgn val="ctr"/>
        <c:lblOffset val="100"/>
        <c:noMultiLvlLbl val="0"/>
      </c:catAx>
      <c:valAx>
        <c:axId val="629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38278"/>
        <c:axId val="76304693"/>
      </c:barChart>
      <c:catAx>
        <c:axId val="8913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693"/>
        <c:auto val="1"/>
        <c:lblAlgn val="ctr"/>
        <c:lblOffset val="100"/>
        <c:noMultiLvlLbl val="0"/>
      </c:catAx>
      <c:valAx>
        <c:axId val="763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41922"/>
        <c:axId val="13018394"/>
      </c:barChart>
      <c:catAx>
        <c:axId val="5814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394"/>
        <c:auto val="1"/>
        <c:lblAlgn val="ctr"/>
        <c:lblOffset val="100"/>
        <c:noMultiLvlLbl val="0"/>
      </c:catAx>
      <c:valAx>
        <c:axId val="130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05539"/>
        <c:axId val="33659823"/>
      </c:barChart>
      <c:catAx>
        <c:axId val="480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823"/>
        <c:auto val="1"/>
        <c:lblAlgn val="ctr"/>
        <c:lblOffset val="100"/>
        <c:noMultiLvlLbl val="0"/>
      </c:catAx>
      <c:valAx>
        <c:axId val="336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91704"/>
        <c:axId val="13697520"/>
      </c:barChart>
      <c:catAx>
        <c:axId val="632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520"/>
        <c:auto val="1"/>
        <c:lblAlgn val="ctr"/>
        <c:lblOffset val="100"/>
        <c:noMultiLvlLbl val="0"/>
      </c:catAx>
      <c:valAx>
        <c:axId val="1369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51354"/>
        <c:axId val="55747009"/>
      </c:barChart>
      <c:catAx>
        <c:axId val="9885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009"/>
        <c:auto val="1"/>
        <c:lblAlgn val="ctr"/>
        <c:lblOffset val="100"/>
        <c:noMultiLvlLbl val="0"/>
      </c:catAx>
      <c:valAx>
        <c:axId val="557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4040"/>
        <c:axId val="52368768"/>
      </c:barChart>
      <c:catAx>
        <c:axId val="3199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768"/>
        <c:auto val="1"/>
        <c:lblAlgn val="ctr"/>
        <c:lblOffset val="100"/>
        <c:noMultiLvlLbl val="0"/>
      </c:catAx>
      <c:valAx>
        <c:axId val="523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3602"/>
        <c:axId val="66748951"/>
      </c:barChart>
      <c:catAx>
        <c:axId val="746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951"/>
        <c:auto val="1"/>
        <c:lblAlgn val="ctr"/>
        <c:lblOffset val="100"/>
        <c:noMultiLvlLbl val="0"/>
      </c:catAx>
      <c:valAx>
        <c:axId val="667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64536"/>
        <c:axId val="96798328"/>
      </c:barChart>
      <c:catAx>
        <c:axId val="636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328"/>
        <c:auto val="1"/>
        <c:lblAlgn val="ctr"/>
        <c:lblOffset val="100"/>
        <c:noMultiLvlLbl val="0"/>
      </c:catAx>
      <c:valAx>
        <c:axId val="967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39941"/>
        <c:axId val="9734216"/>
      </c:barChart>
      <c:catAx>
        <c:axId val="1413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16"/>
        <c:auto val="1"/>
        <c:lblAlgn val="ctr"/>
        <c:lblOffset val="100"/>
        <c:noMultiLvlLbl val="0"/>
      </c:catAx>
      <c:valAx>
        <c:axId val="97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6498"/>
        <c:axId val="83537969"/>
      </c:barChart>
      <c:catAx>
        <c:axId val="743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69"/>
        <c:auto val="1"/>
        <c:lblAlgn val="ctr"/>
        <c:lblOffset val="100"/>
        <c:noMultiLvlLbl val="0"/>
      </c:catAx>
      <c:valAx>
        <c:axId val="835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9457"/>
        <c:axId val="64762166"/>
      </c:barChart>
      <c:catAx>
        <c:axId val="234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166"/>
        <c:auto val="1"/>
        <c:lblAlgn val="ctr"/>
        <c:lblOffset val="100"/>
        <c:noMultiLvlLbl val="0"/>
      </c:catAx>
      <c:valAx>
        <c:axId val="647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28687"/>
        <c:axId val="27442309"/>
      </c:barChart>
      <c:catAx>
        <c:axId val="793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309"/>
        <c:auto val="1"/>
        <c:lblAlgn val="ctr"/>
        <c:lblOffset val="100"/>
        <c:noMultiLvlLbl val="0"/>
      </c:catAx>
      <c:valAx>
        <c:axId val="274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50982"/>
        <c:axId val="78975050"/>
      </c:barChart>
      <c:catAx>
        <c:axId val="923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050"/>
        <c:auto val="1"/>
        <c:lblAlgn val="ctr"/>
        <c:lblOffset val="100"/>
        <c:noMultiLvlLbl val="0"/>
      </c:catAx>
      <c:valAx>
        <c:axId val="789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9341"/>
        <c:axId val="14305076"/>
      </c:barChart>
      <c:catAx>
        <c:axId val="454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076"/>
        <c:auto val="1"/>
        <c:lblAlgn val="ctr"/>
        <c:lblOffset val="100"/>
        <c:noMultiLvlLbl val="0"/>
      </c:catAx>
      <c:valAx>
        <c:axId val="143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2822"/>
        <c:axId val="18874462"/>
      </c:barChart>
      <c:catAx>
        <c:axId val="57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462"/>
        <c:auto val="1"/>
        <c:lblAlgn val="ctr"/>
        <c:lblOffset val="100"/>
        <c:noMultiLvlLbl val="0"/>
      </c:catAx>
      <c:valAx>
        <c:axId val="188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8338"/>
        <c:axId val="37649628"/>
      </c:barChart>
      <c:catAx>
        <c:axId val="42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628"/>
        <c:auto val="1"/>
        <c:lblAlgn val="ctr"/>
        <c:lblOffset val="100"/>
        <c:noMultiLvlLbl val="0"/>
      </c:catAx>
      <c:valAx>
        <c:axId val="376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9555"/>
        <c:axId val="19956920"/>
      </c:barChart>
      <c:catAx>
        <c:axId val="179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920"/>
        <c:auto val="1"/>
        <c:lblAlgn val="ctr"/>
        <c:lblOffset val="100"/>
        <c:noMultiLvlLbl val="0"/>
      </c:catAx>
      <c:valAx>
        <c:axId val="199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