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20488"/>
        <c:axId val="25686117"/>
      </c:barChart>
      <c:catAx>
        <c:axId val="87720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6117"/>
        <c:crossesAt val="0"/>
        <c:auto val="1"/>
        <c:lblAlgn val="ctr"/>
        <c:lblOffset val="100"/>
        <c:noMultiLvlLbl val="0"/>
      </c:catAx>
      <c:valAx>
        <c:axId val="2568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0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76778"/>
        <c:axId val="16411788"/>
      </c:barChart>
      <c:catAx>
        <c:axId val="43976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1788"/>
        <c:crossesAt val="0"/>
        <c:auto val="1"/>
        <c:lblAlgn val="ctr"/>
        <c:lblOffset val="100"/>
        <c:noMultiLvlLbl val="0"/>
      </c:catAx>
      <c:valAx>
        <c:axId val="1641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6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