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26694"/>
        <c:axId val="36203485"/>
      </c:scatterChart>
      <c:valAx>
        <c:axId val="13626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485"/>
        <c:crossesAt val="0"/>
        <c:crossBetween val="midCat"/>
      </c:valAx>
      <c:valAx>
        <c:axId val="3620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23335"/>
        <c:axId val="50025491"/>
      </c:scatterChart>
      <c:valAx>
        <c:axId val="21523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491"/>
        <c:crossesAt val="0"/>
        <c:crossBetween val="midCat"/>
      </c:valAx>
      <c:valAx>
        <c:axId val="5002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